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VAF01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ela - Frota de veículos, por ano de fabricação, segundo as Grandes Regiões e Unidades da Federação - Março/2005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&lt;1989</t>
  </si>
  <si>
    <t xml:space="preserve">2002</t>
  </si>
  <si>
    <t xml:space="preserve">2003</t>
  </si>
  <si>
    <t xml:space="preserve">2004</t>
  </si>
  <si>
    <t xml:space="preserve">mar/2005</t>
  </si>
  <si>
    <t xml:space="preserve">Brasil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Sistema Nacional de Estatística de Trânsito/SIN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@"/>
    <numFmt numFmtId="167" formatCode="#\ ###\ ###\ ###"/>
    <numFmt numFmtId="168" formatCode="#,##0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10"/>
      <name val="@Arial Unicode MS"/>
      <family val="2"/>
    </font>
    <font>
      <b val="true"/>
      <sz val="10"/>
      <name val="@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7" fillId="2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7" fillId="2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Extração 2004-03" xfId="21"/>
    <cellStyle name="Normal_Veículos com vítima Reg UF Cap200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false" showRowColHeaders="true" showZeros="true" rightToLeft="false" tabSelected="true" showOutlineSymbols="true" defaultGridColor="true" view="normal" topLeftCell="P1" colorId="64" zoomScale="50" zoomScaleNormal="50" zoomScalePageLayoutView="100" workbookViewId="0">
      <selection pane="topLeft" activeCell="Z22" activeCellId="0" sqref="Z22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5.56"/>
    <col collapsed="false" customWidth="true" hidden="false" outlineLevel="0" max="3" min="3" style="1" width="14.99"/>
    <col collapsed="false" customWidth="true" hidden="false" outlineLevel="0" max="7" min="4" style="1" width="11.85"/>
    <col collapsed="false" customWidth="true" hidden="false" outlineLevel="0" max="11" min="8" style="1" width="13.85"/>
    <col collapsed="false" customWidth="true" hidden="false" outlineLevel="0" max="12" min="12" style="1" width="14.14"/>
    <col collapsed="false" customWidth="true" hidden="false" outlineLevel="0" max="14" min="13" style="1" width="13.85"/>
    <col collapsed="false" customWidth="true" hidden="false" outlineLevel="0" max="15" min="15" style="1" width="13.56"/>
    <col collapsed="false" customWidth="true" hidden="false" outlineLevel="0" max="17" min="16" style="1" width="14.14"/>
    <col collapsed="false" customWidth="true" hidden="false" outlineLevel="0" max="18" min="18" style="1" width="13.85"/>
    <col collapsed="false" customWidth="true" hidden="false" outlineLevel="0" max="19" min="19" style="1" width="14.99"/>
    <col collapsed="false" customWidth="false" hidden="false" outlineLevel="0" max="257" min="20" style="1" width="12.14"/>
  </cols>
  <sheetData>
    <row r="1" customFormat="false" ht="18.75" hidden="false" customHeight="true" outlineLevel="0" collapsed="false">
      <c r="A1" s="2" t="s">
        <v>0</v>
      </c>
      <c r="B1" s="2"/>
      <c r="C1" s="2"/>
      <c r="D1" s="3"/>
      <c r="E1" s="3"/>
      <c r="H1" s="4"/>
    </row>
    <row r="2" customFormat="false" ht="2.25" hidden="false" customHeight="true" outlineLevel="0" collapsed="false">
      <c r="A2" s="3"/>
      <c r="B2" s="3"/>
      <c r="C2" s="3"/>
      <c r="D2" s="3"/>
      <c r="E2" s="3"/>
    </row>
    <row r="3" customFormat="false" ht="15" hidden="false" customHeight="true" outlineLevel="0" collapsed="false">
      <c r="A3" s="5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" hidden="false" customHeight="tru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25.9" hidden="false" customHeight="true" outlineLevel="0" collapsed="false">
      <c r="A5" s="5"/>
      <c r="B5" s="5"/>
      <c r="C5" s="6" t="s">
        <v>4</v>
      </c>
      <c r="D5" s="6" t="n">
        <v>1989</v>
      </c>
      <c r="E5" s="6" t="n">
        <v>1990</v>
      </c>
      <c r="F5" s="6" t="n">
        <v>1991</v>
      </c>
      <c r="G5" s="6" t="n">
        <v>1992</v>
      </c>
      <c r="H5" s="6" t="n">
        <v>1993</v>
      </c>
      <c r="I5" s="6" t="n">
        <v>1994</v>
      </c>
      <c r="J5" s="6" t="n">
        <v>1995</v>
      </c>
      <c r="K5" s="6" t="n">
        <v>1996</v>
      </c>
      <c r="L5" s="6" t="n">
        <v>1997</v>
      </c>
      <c r="M5" s="6" t="n">
        <v>1998</v>
      </c>
      <c r="N5" s="6" t="n">
        <v>1999</v>
      </c>
      <c r="O5" s="6" t="n">
        <v>2000</v>
      </c>
      <c r="P5" s="6" t="n">
        <v>2001</v>
      </c>
      <c r="Q5" s="7" t="s">
        <v>5</v>
      </c>
      <c r="R5" s="7" t="s">
        <v>6</v>
      </c>
      <c r="S5" s="7" t="s">
        <v>7</v>
      </c>
      <c r="T5" s="7" t="s">
        <v>8</v>
      </c>
    </row>
    <row r="6" s="13" customFormat="true" ht="13.5" hidden="false" customHeight="false" outlineLevel="0" collapsed="false">
      <c r="A6" s="8" t="s">
        <v>9</v>
      </c>
      <c r="B6" s="9" t="n">
        <f aca="false">SUM(B7,B15,B25,B30,B34)</f>
        <v>39858284</v>
      </c>
      <c r="C6" s="10" t="n">
        <f aca="false">SUM(C7,C15,C25,C30,C34)</f>
        <v>11494981</v>
      </c>
      <c r="D6" s="10" t="n">
        <f aca="false">SUM(D7,D15,D25,D30,D34)</f>
        <v>887183</v>
      </c>
      <c r="E6" s="10" t="n">
        <f aca="false">SUM(E7,E15,E25,E30,E34)</f>
        <v>846794</v>
      </c>
      <c r="F6" s="10" t="n">
        <f aca="false">SUM(F7,F15,F25,F30,F34)</f>
        <v>901446</v>
      </c>
      <c r="G6" s="10" t="n">
        <f aca="false">SUM(G7,G15,G25,G30,G34)</f>
        <v>825339</v>
      </c>
      <c r="H6" s="10" t="n">
        <f aca="false">SUM(H7,H15,H25,H30,H34)</f>
        <v>1246671</v>
      </c>
      <c r="I6" s="10" t="n">
        <f aca="false">SUM(I7,I15,I25,I30,I34)</f>
        <v>1606317</v>
      </c>
      <c r="J6" s="10" t="n">
        <f aca="false">SUM(J7,J15,J25,J30,J34)</f>
        <v>1991271</v>
      </c>
      <c r="K6" s="10" t="n">
        <f aca="false">SUM(K7,K15,K25,K30,K34)</f>
        <v>2048390</v>
      </c>
      <c r="L6" s="10" t="n">
        <f aca="false">SUM(L7,L15,L25,L30,L34)</f>
        <v>2485780</v>
      </c>
      <c r="M6" s="10" t="n">
        <f aca="false">SUM(M7,M15,M25,M30,M34)</f>
        <v>2028929</v>
      </c>
      <c r="N6" s="10" t="n">
        <f aca="false">SUM(N7,N15,N25,N30,N34)</f>
        <v>1687557</v>
      </c>
      <c r="O6" s="10" t="n">
        <f aca="false">SUM(O7,O15,O25,O30,O34)</f>
        <v>2112025</v>
      </c>
      <c r="P6" s="10" t="n">
        <f aca="false">SUM(P7,P15,P25,P30,P34)</f>
        <v>2333245</v>
      </c>
      <c r="Q6" s="10" t="n">
        <f aca="false">SUM(Q7,Q15,Q25,Q30,Q34)</f>
        <v>2298270</v>
      </c>
      <c r="R6" s="10" t="n">
        <f aca="false">SUM(R7,R15,R25,R30,R34)</f>
        <v>2233111</v>
      </c>
      <c r="S6" s="11" t="n">
        <f aca="false">SUM(S7,S15,S25,S30,S34)</f>
        <v>2522167</v>
      </c>
      <c r="T6" s="12" t="n">
        <f aca="false">SUM(T7,T15,T25,T30,T34)</f>
        <v>308808</v>
      </c>
    </row>
    <row r="7" s="13" customFormat="true" ht="13.5" hidden="false" customHeight="false" outlineLevel="0" collapsed="false">
      <c r="A7" s="14" t="s">
        <v>10</v>
      </c>
      <c r="B7" s="15" t="n">
        <f aca="false">SUM(B8:B14)</f>
        <v>1371236</v>
      </c>
      <c r="C7" s="15" t="n">
        <f aca="false">SUM(C8:C14)</f>
        <v>217352</v>
      </c>
      <c r="D7" s="15" t="n">
        <f aca="false">SUM(D8:D14)</f>
        <v>20765</v>
      </c>
      <c r="E7" s="15" t="n">
        <f aca="false">SUM(E8:E14)</f>
        <v>20780</v>
      </c>
      <c r="F7" s="15" t="n">
        <f aca="false">SUM(F8:F14)</f>
        <v>21696</v>
      </c>
      <c r="G7" s="15" t="n">
        <f aca="false">SUM(G8:G14)</f>
        <v>18199</v>
      </c>
      <c r="H7" s="15" t="n">
        <f aca="false">SUM(H8:H14)</f>
        <v>29949</v>
      </c>
      <c r="I7" s="15" t="n">
        <f aca="false">SUM(I8:I14)</f>
        <v>46222</v>
      </c>
      <c r="J7" s="15" t="n">
        <f aca="false">SUM(J8:J14)</f>
        <v>54985</v>
      </c>
      <c r="K7" s="15" t="n">
        <f aca="false">SUM(K8:K14)</f>
        <v>62991</v>
      </c>
      <c r="L7" s="15" t="n">
        <f aca="false">SUM(L8:L14)</f>
        <v>88705</v>
      </c>
      <c r="M7" s="15" t="n">
        <f aca="false">SUM(M8:M14)</f>
        <v>91098</v>
      </c>
      <c r="N7" s="15" t="n">
        <f aca="false">SUM(N8:N14)</f>
        <v>82075</v>
      </c>
      <c r="O7" s="15" t="n">
        <f aca="false">SUM(O8:O14)</f>
        <v>103981</v>
      </c>
      <c r="P7" s="15" t="n">
        <f aca="false">SUM(P8:P14)</f>
        <v>113599</v>
      </c>
      <c r="Q7" s="15" t="n">
        <f aca="false">SUM(Q8:Q14)</f>
        <v>117586</v>
      </c>
      <c r="R7" s="15" t="n">
        <f aca="false">SUM(R8:R14)</f>
        <v>120212</v>
      </c>
      <c r="S7" s="15" t="n">
        <f aca="false">SUM(S8:S14)</f>
        <v>143268</v>
      </c>
      <c r="T7" s="16" t="n">
        <f aca="false">SUM(T8:T14)</f>
        <v>17773</v>
      </c>
    </row>
    <row r="8" s="19" customFormat="true" ht="12.75" hidden="false" customHeight="false" outlineLevel="0" collapsed="false">
      <c r="A8" s="17" t="s">
        <v>11</v>
      </c>
      <c r="B8" s="0" t="n">
        <v>67323</v>
      </c>
      <c r="C8" s="0" t="n">
        <v>9428</v>
      </c>
      <c r="D8" s="0" t="n">
        <v>1068</v>
      </c>
      <c r="E8" s="0" t="n">
        <v>1220</v>
      </c>
      <c r="F8" s="0" t="n">
        <v>1348</v>
      </c>
      <c r="G8" s="0" t="n">
        <v>1097</v>
      </c>
      <c r="H8" s="0" t="n">
        <v>1469</v>
      </c>
      <c r="I8" s="0" t="n">
        <v>2074</v>
      </c>
      <c r="J8" s="0" t="n">
        <v>3040</v>
      </c>
      <c r="K8" s="0" t="n">
        <v>3059</v>
      </c>
      <c r="L8" s="0" t="n">
        <v>4968</v>
      </c>
      <c r="M8" s="0" t="n">
        <v>5262</v>
      </c>
      <c r="N8" s="0" t="n">
        <v>4595</v>
      </c>
      <c r="O8" s="0" t="n">
        <v>5154</v>
      </c>
      <c r="P8" s="0" t="n">
        <v>5272</v>
      </c>
      <c r="Q8" s="0" t="n">
        <v>5540</v>
      </c>
      <c r="R8" s="0" t="n">
        <v>5520</v>
      </c>
      <c r="S8" s="0" t="n">
        <v>6433</v>
      </c>
      <c r="T8" s="18" t="n">
        <v>776</v>
      </c>
    </row>
    <row r="9" s="19" customFormat="true" ht="12.75" hidden="false" customHeight="false" outlineLevel="0" collapsed="false">
      <c r="A9" s="17" t="s">
        <v>12</v>
      </c>
      <c r="B9" s="0" t="n">
        <v>51117</v>
      </c>
      <c r="C9" s="0" t="n">
        <v>4713</v>
      </c>
      <c r="D9" s="0" t="n">
        <v>422</v>
      </c>
      <c r="E9" s="0" t="n">
        <v>482</v>
      </c>
      <c r="F9" s="0" t="n">
        <v>627</v>
      </c>
      <c r="G9" s="0" t="n">
        <v>763</v>
      </c>
      <c r="H9" s="0" t="n">
        <v>1090</v>
      </c>
      <c r="I9" s="0" t="n">
        <v>1310</v>
      </c>
      <c r="J9" s="0" t="n">
        <v>1935</v>
      </c>
      <c r="K9" s="0" t="n">
        <v>2780</v>
      </c>
      <c r="L9" s="0" t="n">
        <v>3093</v>
      </c>
      <c r="M9" s="0" t="n">
        <v>2882</v>
      </c>
      <c r="N9" s="0" t="n">
        <v>2703</v>
      </c>
      <c r="O9" s="0" t="n">
        <v>4546</v>
      </c>
      <c r="P9" s="0" t="n">
        <v>5281</v>
      </c>
      <c r="Q9" s="0" t="n">
        <v>5261</v>
      </c>
      <c r="R9" s="0" t="n">
        <v>5525</v>
      </c>
      <c r="S9" s="0" t="n">
        <v>6597</v>
      </c>
      <c r="T9" s="18" t="n">
        <v>1107</v>
      </c>
    </row>
    <row r="10" s="19" customFormat="true" ht="12.75" hidden="false" customHeight="false" outlineLevel="0" collapsed="false">
      <c r="A10" s="17" t="s">
        <v>13</v>
      </c>
      <c r="B10" s="0" t="n">
        <v>280883</v>
      </c>
      <c r="C10" s="0" t="n">
        <v>54980</v>
      </c>
      <c r="D10" s="0" t="n">
        <v>4758</v>
      </c>
      <c r="E10" s="0" t="n">
        <v>5590</v>
      </c>
      <c r="F10" s="0" t="n">
        <v>5298</v>
      </c>
      <c r="G10" s="0" t="n">
        <v>3818</v>
      </c>
      <c r="H10" s="0" t="n">
        <v>6345</v>
      </c>
      <c r="I10" s="0" t="n">
        <v>10323</v>
      </c>
      <c r="J10" s="0" t="n">
        <v>14267</v>
      </c>
      <c r="K10" s="0" t="n">
        <v>14876</v>
      </c>
      <c r="L10" s="0" t="n">
        <v>18894</v>
      </c>
      <c r="M10" s="0" t="n">
        <v>14639</v>
      </c>
      <c r="N10" s="0" t="n">
        <v>11984</v>
      </c>
      <c r="O10" s="0" t="n">
        <v>17626</v>
      </c>
      <c r="P10" s="0" t="n">
        <v>21361</v>
      </c>
      <c r="Q10" s="0" t="n">
        <v>22034</v>
      </c>
      <c r="R10" s="0" t="n">
        <v>20717</v>
      </c>
      <c r="S10" s="0" t="n">
        <v>28309</v>
      </c>
      <c r="T10" s="18" t="n">
        <v>5064</v>
      </c>
    </row>
    <row r="11" s="19" customFormat="true" ht="12.75" hidden="false" customHeight="false" outlineLevel="0" collapsed="false">
      <c r="A11" s="17" t="s">
        <v>14</v>
      </c>
      <c r="B11" s="0" t="n">
        <v>455871</v>
      </c>
      <c r="C11" s="0" t="n">
        <v>76294</v>
      </c>
      <c r="D11" s="0" t="n">
        <v>6340</v>
      </c>
      <c r="E11" s="0" t="n">
        <v>6150</v>
      </c>
      <c r="F11" s="0" t="n">
        <v>6597</v>
      </c>
      <c r="G11" s="0" t="n">
        <v>6393</v>
      </c>
      <c r="H11" s="0" t="n">
        <v>10836</v>
      </c>
      <c r="I11" s="0" t="n">
        <v>16500</v>
      </c>
      <c r="J11" s="0" t="n">
        <v>16941</v>
      </c>
      <c r="K11" s="0" t="n">
        <v>20020</v>
      </c>
      <c r="L11" s="0" t="n">
        <v>27276</v>
      </c>
      <c r="M11" s="0" t="n">
        <v>27518</v>
      </c>
      <c r="N11" s="0" t="n">
        <v>26268</v>
      </c>
      <c r="O11" s="0" t="n">
        <v>33264</v>
      </c>
      <c r="P11" s="0" t="n">
        <v>38756</v>
      </c>
      <c r="Q11" s="0" t="n">
        <v>40144</v>
      </c>
      <c r="R11" s="0" t="n">
        <v>43454</v>
      </c>
      <c r="S11" s="0" t="n">
        <v>47905</v>
      </c>
      <c r="T11" s="18" t="n">
        <v>5215</v>
      </c>
    </row>
    <row r="12" s="19" customFormat="true" ht="12.75" hidden="false" customHeight="false" outlineLevel="0" collapsed="false">
      <c r="A12" s="17" t="s">
        <v>15</v>
      </c>
      <c r="B12" s="0" t="n">
        <v>273039</v>
      </c>
      <c r="C12" s="0" t="n">
        <v>33928</v>
      </c>
      <c r="D12" s="0" t="n">
        <v>4383</v>
      </c>
      <c r="E12" s="0" t="n">
        <v>3842</v>
      </c>
      <c r="F12" s="0" t="n">
        <v>4020</v>
      </c>
      <c r="G12" s="0" t="n">
        <v>3061</v>
      </c>
      <c r="H12" s="0" t="n">
        <v>5334</v>
      </c>
      <c r="I12" s="0" t="n">
        <v>9154</v>
      </c>
      <c r="J12" s="0" t="n">
        <v>11128</v>
      </c>
      <c r="K12" s="0" t="n">
        <v>12519</v>
      </c>
      <c r="L12" s="0" t="n">
        <v>20590</v>
      </c>
      <c r="M12" s="0" t="n">
        <v>24922</v>
      </c>
      <c r="N12" s="0" t="n">
        <v>22021</v>
      </c>
      <c r="O12" s="0" t="n">
        <v>24625</v>
      </c>
      <c r="P12" s="0" t="n">
        <v>21096</v>
      </c>
      <c r="Q12" s="0" t="n">
        <v>20589</v>
      </c>
      <c r="R12" s="0" t="n">
        <v>21250</v>
      </c>
      <c r="S12" s="0" t="n">
        <v>28106</v>
      </c>
      <c r="T12" s="18" t="n">
        <v>2471</v>
      </c>
    </row>
    <row r="13" s="19" customFormat="true" ht="12.75" hidden="false" customHeight="false" outlineLevel="0" collapsed="false">
      <c r="A13" s="17" t="s">
        <v>16</v>
      </c>
      <c r="B13" s="0" t="n">
        <v>60466</v>
      </c>
      <c r="C13" s="0" t="n">
        <v>11009</v>
      </c>
      <c r="D13" s="0" t="n">
        <v>1432</v>
      </c>
      <c r="E13" s="0" t="n">
        <v>1317</v>
      </c>
      <c r="F13" s="0" t="n">
        <v>1429</v>
      </c>
      <c r="G13" s="0" t="n">
        <v>908</v>
      </c>
      <c r="H13" s="0" t="n">
        <v>1476</v>
      </c>
      <c r="I13" s="0" t="n">
        <v>2001</v>
      </c>
      <c r="J13" s="0" t="n">
        <v>2729</v>
      </c>
      <c r="K13" s="0" t="n">
        <v>2732</v>
      </c>
      <c r="L13" s="0" t="n">
        <v>3577</v>
      </c>
      <c r="M13" s="0" t="n">
        <v>4063</v>
      </c>
      <c r="N13" s="0" t="n">
        <v>3546</v>
      </c>
      <c r="O13" s="0" t="n">
        <v>4743</v>
      </c>
      <c r="P13" s="0" t="n">
        <v>5107</v>
      </c>
      <c r="Q13" s="0" t="n">
        <v>5165</v>
      </c>
      <c r="R13" s="0" t="n">
        <v>4302</v>
      </c>
      <c r="S13" s="0" t="n">
        <v>4384</v>
      </c>
      <c r="T13" s="18" t="n">
        <v>546</v>
      </c>
    </row>
    <row r="14" s="20" customFormat="true" ht="12.75" hidden="false" customHeight="false" outlineLevel="0" collapsed="false">
      <c r="A14" s="17" t="s">
        <v>17</v>
      </c>
      <c r="B14" s="0" t="n">
        <v>182537</v>
      </c>
      <c r="C14" s="0" t="n">
        <v>27000</v>
      </c>
      <c r="D14" s="0" t="n">
        <v>2362</v>
      </c>
      <c r="E14" s="0" t="n">
        <v>2179</v>
      </c>
      <c r="F14" s="0" t="n">
        <v>2377</v>
      </c>
      <c r="G14" s="0" t="n">
        <v>2159</v>
      </c>
      <c r="H14" s="0" t="n">
        <v>3399</v>
      </c>
      <c r="I14" s="0" t="n">
        <v>4860</v>
      </c>
      <c r="J14" s="0" t="n">
        <v>4945</v>
      </c>
      <c r="K14" s="0" t="n">
        <v>7005</v>
      </c>
      <c r="L14" s="0" t="n">
        <v>10307</v>
      </c>
      <c r="M14" s="0" t="n">
        <v>11812</v>
      </c>
      <c r="N14" s="0" t="n">
        <v>10958</v>
      </c>
      <c r="O14" s="0" t="n">
        <v>14023</v>
      </c>
      <c r="P14" s="0" t="n">
        <v>16726</v>
      </c>
      <c r="Q14" s="0" t="n">
        <v>18853</v>
      </c>
      <c r="R14" s="0" t="n">
        <v>19444</v>
      </c>
      <c r="S14" s="0" t="n">
        <v>21534</v>
      </c>
      <c r="T14" s="18" t="n">
        <v>2594</v>
      </c>
    </row>
    <row r="15" s="19" customFormat="true" ht="12.75" hidden="false" customHeight="false" outlineLevel="0" collapsed="false">
      <c r="A15" s="21" t="s">
        <v>18</v>
      </c>
      <c r="B15" s="22" t="n">
        <f aca="false">SUM(C15:T15)</f>
        <v>4919940</v>
      </c>
      <c r="C15" s="15" t="n">
        <f aca="false">SUM(C16:C24)</f>
        <v>981131</v>
      </c>
      <c r="D15" s="15" t="n">
        <f aca="false">SUM(D16:D24)</f>
        <v>89928</v>
      </c>
      <c r="E15" s="15" t="n">
        <f aca="false">SUM(E16:E24)</f>
        <v>90368</v>
      </c>
      <c r="F15" s="15" t="n">
        <f aca="false">SUM(F16:F24)</f>
        <v>95823</v>
      </c>
      <c r="G15" s="15" t="n">
        <f aca="false">SUM(G16:G24)</f>
        <v>91735</v>
      </c>
      <c r="H15" s="15" t="n">
        <f aca="false">SUM(H16:H24)</f>
        <v>133036</v>
      </c>
      <c r="I15" s="15" t="n">
        <f aca="false">SUM(I16:I24)</f>
        <v>186776</v>
      </c>
      <c r="J15" s="15" t="n">
        <f aca="false">SUM(J16:J24)</f>
        <v>213933</v>
      </c>
      <c r="K15" s="15" t="n">
        <f aca="false">SUM(K16:K24)</f>
        <v>252301</v>
      </c>
      <c r="L15" s="15" t="n">
        <f aca="false">SUM(L16:L24)</f>
        <v>301523</v>
      </c>
      <c r="M15" s="15" t="n">
        <f aca="false">SUM(M16:M24)</f>
        <v>297665</v>
      </c>
      <c r="N15" s="15" t="n">
        <f aca="false">SUM(N16:N24)</f>
        <v>272713</v>
      </c>
      <c r="O15" s="15" t="n">
        <f aca="false">SUM(O16:O24)</f>
        <v>346141</v>
      </c>
      <c r="P15" s="15" t="n">
        <f aca="false">SUM(P16:P24)</f>
        <v>365824</v>
      </c>
      <c r="Q15" s="15" t="n">
        <f aca="false">SUM(Q16:Q24)</f>
        <v>392645</v>
      </c>
      <c r="R15" s="15" t="n">
        <f aca="false">SUM(R16:R24)</f>
        <v>364718</v>
      </c>
      <c r="S15" s="15" t="n">
        <f aca="false">SUM(S16:S24)</f>
        <v>395793</v>
      </c>
      <c r="T15" s="16" t="n">
        <f aca="false">SUM(T16:T24)</f>
        <v>47887</v>
      </c>
    </row>
    <row r="16" s="13" customFormat="true" ht="12.75" hidden="false" customHeight="false" outlineLevel="0" collapsed="false">
      <c r="A16" s="17" t="s">
        <v>19</v>
      </c>
      <c r="B16" s="0" t="n">
        <v>241799</v>
      </c>
      <c r="C16" s="0" t="n">
        <v>42906</v>
      </c>
      <c r="D16" s="0" t="n">
        <v>3925</v>
      </c>
      <c r="E16" s="0" t="n">
        <v>4576</v>
      </c>
      <c r="F16" s="0" t="n">
        <v>4707</v>
      </c>
      <c r="G16" s="0" t="n">
        <v>4623</v>
      </c>
      <c r="H16" s="0" t="n">
        <v>6599</v>
      </c>
      <c r="I16" s="0" t="n">
        <v>9402</v>
      </c>
      <c r="J16" s="0" t="n">
        <v>10208</v>
      </c>
      <c r="K16" s="0" t="n">
        <v>11654</v>
      </c>
      <c r="L16" s="0" t="n">
        <v>15102</v>
      </c>
      <c r="M16" s="0" t="n">
        <v>13701</v>
      </c>
      <c r="N16" s="0" t="n">
        <v>12130</v>
      </c>
      <c r="O16" s="0" t="n">
        <v>17734</v>
      </c>
      <c r="P16" s="0" t="n">
        <v>18323</v>
      </c>
      <c r="Q16" s="0" t="n">
        <v>20651</v>
      </c>
      <c r="R16" s="0" t="n">
        <v>21544</v>
      </c>
      <c r="S16" s="0" t="n">
        <v>20871</v>
      </c>
      <c r="T16" s="18" t="n">
        <v>3143</v>
      </c>
    </row>
    <row r="17" s="19" customFormat="true" ht="12.75" hidden="false" customHeight="false" outlineLevel="0" collapsed="false">
      <c r="A17" s="17" t="s">
        <v>20</v>
      </c>
      <c r="B17" s="0" t="n">
        <v>1199775</v>
      </c>
      <c r="C17" s="0" t="n">
        <v>226919</v>
      </c>
      <c r="D17" s="0" t="n">
        <v>20162</v>
      </c>
      <c r="E17" s="0" t="n">
        <v>20606</v>
      </c>
      <c r="F17" s="0" t="n">
        <v>22117</v>
      </c>
      <c r="G17" s="0" t="n">
        <v>22359</v>
      </c>
      <c r="H17" s="0" t="n">
        <v>34172</v>
      </c>
      <c r="I17" s="0" t="n">
        <v>47435</v>
      </c>
      <c r="J17" s="0" t="n">
        <v>52655</v>
      </c>
      <c r="K17" s="0" t="n">
        <v>59027</v>
      </c>
      <c r="L17" s="0" t="n">
        <v>72645</v>
      </c>
      <c r="M17" s="0" t="n">
        <v>71036</v>
      </c>
      <c r="N17" s="0" t="n">
        <v>63610</v>
      </c>
      <c r="O17" s="0" t="n">
        <v>82307</v>
      </c>
      <c r="P17" s="0" t="n">
        <v>92034</v>
      </c>
      <c r="Q17" s="0" t="n">
        <v>101217</v>
      </c>
      <c r="R17" s="0" t="n">
        <v>95520</v>
      </c>
      <c r="S17" s="0" t="n">
        <v>104599</v>
      </c>
      <c r="T17" s="18" t="n">
        <v>11355</v>
      </c>
    </row>
    <row r="18" s="19" customFormat="true" ht="12.75" hidden="false" customHeight="false" outlineLevel="0" collapsed="false">
      <c r="A18" s="17" t="s">
        <v>21</v>
      </c>
      <c r="B18" s="0" t="n">
        <v>908916</v>
      </c>
      <c r="C18" s="0" t="n">
        <v>197607</v>
      </c>
      <c r="D18" s="0" t="n">
        <v>18616</v>
      </c>
      <c r="E18" s="0" t="n">
        <v>17928</v>
      </c>
      <c r="F18" s="0" t="n">
        <v>19938</v>
      </c>
      <c r="G18" s="0" t="n">
        <v>17859</v>
      </c>
      <c r="H18" s="0" t="n">
        <v>25388</v>
      </c>
      <c r="I18" s="0" t="n">
        <v>34770</v>
      </c>
      <c r="J18" s="0" t="n">
        <v>42675</v>
      </c>
      <c r="K18" s="0" t="n">
        <v>51107</v>
      </c>
      <c r="L18" s="0" t="n">
        <v>59297</v>
      </c>
      <c r="M18" s="0" t="n">
        <v>56858</v>
      </c>
      <c r="N18" s="0" t="n">
        <v>50487</v>
      </c>
      <c r="O18" s="0" t="n">
        <v>63081</v>
      </c>
      <c r="P18" s="0" t="n">
        <v>63983</v>
      </c>
      <c r="Q18" s="0" t="n">
        <v>66919</v>
      </c>
      <c r="R18" s="0" t="n">
        <v>57020</v>
      </c>
      <c r="S18" s="0" t="n">
        <v>59439</v>
      </c>
      <c r="T18" s="18" t="n">
        <v>5944</v>
      </c>
    </row>
    <row r="19" s="19" customFormat="true" ht="12.75" hidden="false" customHeight="false" outlineLevel="0" collapsed="false">
      <c r="A19" s="17" t="s">
        <v>22</v>
      </c>
      <c r="B19" s="0" t="n">
        <v>327817</v>
      </c>
      <c r="C19" s="0" t="n">
        <v>41979</v>
      </c>
      <c r="D19" s="0" t="n">
        <v>3544</v>
      </c>
      <c r="E19" s="0" t="n">
        <v>3759</v>
      </c>
      <c r="F19" s="0" t="n">
        <v>4185</v>
      </c>
      <c r="G19" s="0" t="n">
        <v>4038</v>
      </c>
      <c r="H19" s="0" t="n">
        <v>5963</v>
      </c>
      <c r="I19" s="0" t="n">
        <v>9477</v>
      </c>
      <c r="J19" s="0" t="n">
        <v>10628</v>
      </c>
      <c r="K19" s="0" t="n">
        <v>14378</v>
      </c>
      <c r="L19" s="0" t="n">
        <v>19068</v>
      </c>
      <c r="M19" s="0" t="n">
        <v>23537</v>
      </c>
      <c r="N19" s="0" t="n">
        <v>21993</v>
      </c>
      <c r="O19" s="0" t="n">
        <v>27984</v>
      </c>
      <c r="P19" s="0" t="n">
        <v>28845</v>
      </c>
      <c r="Q19" s="0" t="n">
        <v>30664</v>
      </c>
      <c r="R19" s="0" t="n">
        <v>33826</v>
      </c>
      <c r="S19" s="0" t="n">
        <v>38881</v>
      </c>
      <c r="T19" s="18" t="n">
        <v>5068</v>
      </c>
    </row>
    <row r="20" s="19" customFormat="true" ht="12.75" hidden="false" customHeight="false" outlineLevel="0" collapsed="false">
      <c r="A20" s="17" t="s">
        <v>23</v>
      </c>
      <c r="B20" s="0" t="n">
        <v>356643</v>
      </c>
      <c r="C20" s="0" t="n">
        <v>77786</v>
      </c>
      <c r="D20" s="0" t="n">
        <v>6990</v>
      </c>
      <c r="E20" s="0" t="n">
        <v>7525</v>
      </c>
      <c r="F20" s="0" t="n">
        <v>7604</v>
      </c>
      <c r="G20" s="0" t="n">
        <v>6741</v>
      </c>
      <c r="H20" s="0" t="n">
        <v>9927</v>
      </c>
      <c r="I20" s="0" t="n">
        <v>13963</v>
      </c>
      <c r="J20" s="0" t="n">
        <v>15461</v>
      </c>
      <c r="K20" s="0" t="n">
        <v>19019</v>
      </c>
      <c r="L20" s="0" t="n">
        <v>22232</v>
      </c>
      <c r="M20" s="0" t="n">
        <v>20381</v>
      </c>
      <c r="N20" s="0" t="n">
        <v>19537</v>
      </c>
      <c r="O20" s="0" t="n">
        <v>23879</v>
      </c>
      <c r="P20" s="0" t="n">
        <v>25177</v>
      </c>
      <c r="Q20" s="0" t="n">
        <v>25867</v>
      </c>
      <c r="R20" s="0" t="n">
        <v>25428</v>
      </c>
      <c r="S20" s="0" t="n">
        <v>25799</v>
      </c>
      <c r="T20" s="18" t="n">
        <v>3327</v>
      </c>
    </row>
    <row r="21" s="19" customFormat="true" ht="12.75" hidden="false" customHeight="false" outlineLevel="0" collapsed="false">
      <c r="A21" s="17" t="s">
        <v>24</v>
      </c>
      <c r="B21" s="0" t="n">
        <v>1000106</v>
      </c>
      <c r="C21" s="0" t="n">
        <v>223170</v>
      </c>
      <c r="D21" s="0" t="n">
        <v>20282</v>
      </c>
      <c r="E21" s="0" t="n">
        <v>19380</v>
      </c>
      <c r="F21" s="0" t="n">
        <v>19579</v>
      </c>
      <c r="G21" s="0" t="n">
        <v>20775</v>
      </c>
      <c r="H21" s="0" t="n">
        <v>27648</v>
      </c>
      <c r="I21" s="0" t="n">
        <v>39445</v>
      </c>
      <c r="J21" s="0" t="n">
        <v>44355</v>
      </c>
      <c r="K21" s="0" t="n">
        <v>52904</v>
      </c>
      <c r="L21" s="0" t="n">
        <v>59796</v>
      </c>
      <c r="M21" s="0" t="n">
        <v>55407</v>
      </c>
      <c r="N21" s="0" t="n">
        <v>54889</v>
      </c>
      <c r="O21" s="0" t="n">
        <v>68211</v>
      </c>
      <c r="P21" s="0" t="n">
        <v>71309</v>
      </c>
      <c r="Q21" s="0" t="n">
        <v>72710</v>
      </c>
      <c r="R21" s="0" t="n">
        <v>65597</v>
      </c>
      <c r="S21" s="0" t="n">
        <v>74270</v>
      </c>
      <c r="T21" s="18" t="n">
        <v>10379</v>
      </c>
    </row>
    <row r="22" s="19" customFormat="true" ht="12.75" hidden="false" customHeight="false" outlineLevel="0" collapsed="false">
      <c r="A22" s="17" t="s">
        <v>25</v>
      </c>
      <c r="B22" s="0" t="n">
        <v>270594</v>
      </c>
      <c r="C22" s="0" t="n">
        <v>45875</v>
      </c>
      <c r="D22" s="0" t="n">
        <v>4169</v>
      </c>
      <c r="E22" s="0" t="n">
        <v>4459</v>
      </c>
      <c r="F22" s="0" t="n">
        <v>4465</v>
      </c>
      <c r="G22" s="0" t="n">
        <v>4109</v>
      </c>
      <c r="H22" s="0" t="n">
        <v>6003</v>
      </c>
      <c r="I22" s="0" t="n">
        <v>8559</v>
      </c>
      <c r="J22" s="0" t="n">
        <v>11061</v>
      </c>
      <c r="K22" s="0" t="n">
        <v>13234</v>
      </c>
      <c r="L22" s="0" t="n">
        <v>15614</v>
      </c>
      <c r="M22" s="0" t="n">
        <v>16998</v>
      </c>
      <c r="N22" s="0" t="n">
        <v>15734</v>
      </c>
      <c r="O22" s="0" t="n">
        <v>19789</v>
      </c>
      <c r="P22" s="0" t="n">
        <v>22230</v>
      </c>
      <c r="Q22" s="0" t="n">
        <v>24866</v>
      </c>
      <c r="R22" s="0" t="n">
        <v>25761</v>
      </c>
      <c r="S22" s="0" t="n">
        <v>25281</v>
      </c>
      <c r="T22" s="18" t="n">
        <v>2387</v>
      </c>
    </row>
    <row r="23" s="19" customFormat="true" ht="12.75" hidden="false" customHeight="false" outlineLevel="0" collapsed="false">
      <c r="A23" s="17" t="s">
        <v>26</v>
      </c>
      <c r="B23" s="0" t="n">
        <v>379496</v>
      </c>
      <c r="C23" s="0" t="n">
        <v>70626</v>
      </c>
      <c r="D23" s="0" t="n">
        <v>7211</v>
      </c>
      <c r="E23" s="0" t="n">
        <v>6735</v>
      </c>
      <c r="F23" s="0" t="n">
        <v>7416</v>
      </c>
      <c r="G23" s="0" t="n">
        <v>6616</v>
      </c>
      <c r="H23" s="0" t="n">
        <v>10412</v>
      </c>
      <c r="I23" s="0" t="n">
        <v>13650</v>
      </c>
      <c r="J23" s="0" t="n">
        <v>15923</v>
      </c>
      <c r="K23" s="0" t="n">
        <v>19571</v>
      </c>
      <c r="L23" s="0" t="n">
        <v>24171</v>
      </c>
      <c r="M23" s="0" t="n">
        <v>26553</v>
      </c>
      <c r="N23" s="0" t="n">
        <v>23001</v>
      </c>
      <c r="O23" s="0" t="n">
        <v>28585</v>
      </c>
      <c r="P23" s="0" t="n">
        <v>28440</v>
      </c>
      <c r="Q23" s="0" t="n">
        <v>32339</v>
      </c>
      <c r="R23" s="0" t="n">
        <v>24323</v>
      </c>
      <c r="S23" s="0" t="n">
        <v>29766</v>
      </c>
      <c r="T23" s="18" t="n">
        <v>4158</v>
      </c>
    </row>
    <row r="24" s="19" customFormat="true" ht="12.75" hidden="false" customHeight="false" outlineLevel="0" collapsed="false">
      <c r="A24" s="17" t="s">
        <v>27</v>
      </c>
      <c r="B24" s="0" t="n">
        <v>234794</v>
      </c>
      <c r="C24" s="0" t="n">
        <v>54263</v>
      </c>
      <c r="D24" s="0" t="n">
        <v>5029</v>
      </c>
      <c r="E24" s="0" t="n">
        <v>5400</v>
      </c>
      <c r="F24" s="0" t="n">
        <v>5812</v>
      </c>
      <c r="G24" s="0" t="n">
        <v>4615</v>
      </c>
      <c r="H24" s="0" t="n">
        <v>6924</v>
      </c>
      <c r="I24" s="0" t="n">
        <v>10075</v>
      </c>
      <c r="J24" s="0" t="n">
        <v>10967</v>
      </c>
      <c r="K24" s="0" t="n">
        <v>11407</v>
      </c>
      <c r="L24" s="0" t="n">
        <v>13598</v>
      </c>
      <c r="M24" s="0" t="n">
        <v>13194</v>
      </c>
      <c r="N24" s="0" t="n">
        <v>11332</v>
      </c>
      <c r="O24" s="0" t="n">
        <v>14571</v>
      </c>
      <c r="P24" s="0" t="n">
        <v>15483</v>
      </c>
      <c r="Q24" s="0" t="n">
        <v>17412</v>
      </c>
      <c r="R24" s="0" t="n">
        <v>15699</v>
      </c>
      <c r="S24" s="0" t="n">
        <v>16887</v>
      </c>
      <c r="T24" s="18" t="n">
        <v>2126</v>
      </c>
    </row>
    <row r="25" s="19" customFormat="true" ht="12.75" hidden="false" customHeight="false" outlineLevel="0" collapsed="false">
      <c r="A25" s="21" t="s">
        <v>28</v>
      </c>
      <c r="B25" s="22" t="n">
        <f aca="false">SUM(C25:T25)</f>
        <v>21509157</v>
      </c>
      <c r="C25" s="15" t="n">
        <f aca="false">SUM(C26:C29)</f>
        <v>6538758</v>
      </c>
      <c r="D25" s="15" t="n">
        <f aca="false">SUM(D26:D29)</f>
        <v>499539</v>
      </c>
      <c r="E25" s="15" t="n">
        <f aca="false">SUM(E26:E29)</f>
        <v>472899</v>
      </c>
      <c r="F25" s="15" t="n">
        <f aca="false">SUM(F26:F29)</f>
        <v>515543</v>
      </c>
      <c r="G25" s="15" t="n">
        <f aca="false">SUM(G26:G29)</f>
        <v>475392</v>
      </c>
      <c r="H25" s="15" t="n">
        <f aca="false">SUM(H26:H29)</f>
        <v>709818</v>
      </c>
      <c r="I25" s="15" t="n">
        <f aca="false">SUM(I26:I29)</f>
        <v>905031</v>
      </c>
      <c r="J25" s="15" t="n">
        <f aca="false">SUM(J26:J29)</f>
        <v>1163003</v>
      </c>
      <c r="K25" s="15" t="n">
        <f aca="false">SUM(K26:K29)</f>
        <v>1165416</v>
      </c>
      <c r="L25" s="15" t="n">
        <f aca="false">SUM(L26:L29)</f>
        <v>1386960</v>
      </c>
      <c r="M25" s="15" t="n">
        <f aca="false">SUM(M26:M29)</f>
        <v>1075144</v>
      </c>
      <c r="N25" s="15" t="n">
        <f aca="false">SUM(N26:N29)</f>
        <v>869958</v>
      </c>
      <c r="O25" s="15" t="n">
        <f aca="false">SUM(O26:O29)</f>
        <v>1075474</v>
      </c>
      <c r="P25" s="15" t="n">
        <f aca="false">SUM(P26:P29)</f>
        <v>1174372</v>
      </c>
      <c r="Q25" s="15" t="n">
        <f aca="false">SUM(Q26:Q29)</f>
        <v>1110913</v>
      </c>
      <c r="R25" s="15" t="n">
        <f aca="false">SUM(R26:R29)</f>
        <v>1040397</v>
      </c>
      <c r="S25" s="15" t="n">
        <f aca="false">SUM(S26:S29)</f>
        <v>1185747</v>
      </c>
      <c r="T25" s="16" t="n">
        <f aca="false">SUM(T26:T29)</f>
        <v>144793</v>
      </c>
    </row>
    <row r="26" s="13" customFormat="true" ht="12.75" hidden="false" customHeight="false" outlineLevel="0" collapsed="false">
      <c r="A26" s="17" t="s">
        <v>29</v>
      </c>
      <c r="B26" s="0" t="n">
        <v>706025</v>
      </c>
      <c r="C26" s="0" t="n">
        <v>185406</v>
      </c>
      <c r="D26" s="0" t="n">
        <v>11569</v>
      </c>
      <c r="E26" s="0" t="n">
        <v>11298</v>
      </c>
      <c r="F26" s="0" t="n">
        <v>12719</v>
      </c>
      <c r="G26" s="0" t="n">
        <v>12491</v>
      </c>
      <c r="H26" s="0" t="n">
        <v>19151</v>
      </c>
      <c r="I26" s="0" t="n">
        <v>28115</v>
      </c>
      <c r="J26" s="0" t="n">
        <v>34593</v>
      </c>
      <c r="K26" s="0" t="n">
        <v>36751</v>
      </c>
      <c r="L26" s="0" t="n">
        <v>44490</v>
      </c>
      <c r="M26" s="0" t="n">
        <v>37660</v>
      </c>
      <c r="N26" s="0" t="n">
        <v>35192</v>
      </c>
      <c r="O26" s="0" t="n">
        <v>41600</v>
      </c>
      <c r="P26" s="0" t="n">
        <v>46029</v>
      </c>
      <c r="Q26" s="0" t="n">
        <v>45407</v>
      </c>
      <c r="R26" s="0" t="n">
        <v>43849</v>
      </c>
      <c r="S26" s="0" t="n">
        <v>52266</v>
      </c>
      <c r="T26" s="18" t="n">
        <v>7439</v>
      </c>
    </row>
    <row r="27" s="19" customFormat="true" ht="12.75" hidden="false" customHeight="false" outlineLevel="0" collapsed="false">
      <c r="A27" s="17" t="s">
        <v>30</v>
      </c>
      <c r="B27" s="0" t="n">
        <v>4195171</v>
      </c>
      <c r="C27" s="0" t="n">
        <v>1482001</v>
      </c>
      <c r="D27" s="0" t="n">
        <v>98365</v>
      </c>
      <c r="E27" s="0" t="n">
        <v>97025</v>
      </c>
      <c r="F27" s="0" t="n">
        <v>99654</v>
      </c>
      <c r="G27" s="0" t="n">
        <v>84938</v>
      </c>
      <c r="H27" s="0" t="n">
        <v>125534</v>
      </c>
      <c r="I27" s="0" t="n">
        <v>164268</v>
      </c>
      <c r="J27" s="0" t="n">
        <v>201027</v>
      </c>
      <c r="K27" s="0" t="n">
        <v>191067</v>
      </c>
      <c r="L27" s="0" t="n">
        <v>234463</v>
      </c>
      <c r="M27" s="0" t="n">
        <v>184612</v>
      </c>
      <c r="N27" s="0" t="n">
        <v>149302</v>
      </c>
      <c r="O27" s="0" t="n">
        <v>180821</v>
      </c>
      <c r="P27" s="0" t="n">
        <v>212166</v>
      </c>
      <c r="Q27" s="0" t="n">
        <v>209278</v>
      </c>
      <c r="R27" s="0" t="n">
        <v>209354</v>
      </c>
      <c r="S27" s="0" t="n">
        <v>241540</v>
      </c>
      <c r="T27" s="18" t="n">
        <v>29756</v>
      </c>
    </row>
    <row r="28" s="19" customFormat="true" ht="12.75" hidden="false" customHeight="false" outlineLevel="0" collapsed="false">
      <c r="A28" s="17" t="s">
        <v>31</v>
      </c>
      <c r="B28" s="0" t="n">
        <v>3070721</v>
      </c>
      <c r="C28" s="0" t="n">
        <v>856082</v>
      </c>
      <c r="D28" s="0" t="n">
        <v>67248</v>
      </c>
      <c r="E28" s="0" t="n">
        <v>66025</v>
      </c>
      <c r="F28" s="0" t="n">
        <v>70938</v>
      </c>
      <c r="G28" s="0" t="n">
        <v>69544</v>
      </c>
      <c r="H28" s="0" t="n">
        <v>102222</v>
      </c>
      <c r="I28" s="0" t="n">
        <v>126758</v>
      </c>
      <c r="J28" s="0" t="n">
        <v>179070</v>
      </c>
      <c r="K28" s="0" t="n">
        <v>180159</v>
      </c>
      <c r="L28" s="0" t="n">
        <v>196082</v>
      </c>
      <c r="M28" s="0" t="n">
        <v>170214</v>
      </c>
      <c r="N28" s="0" t="n">
        <v>139399</v>
      </c>
      <c r="O28" s="0" t="n">
        <v>167378</v>
      </c>
      <c r="P28" s="0" t="n">
        <v>182748</v>
      </c>
      <c r="Q28" s="0" t="n">
        <v>176419</v>
      </c>
      <c r="R28" s="0" t="n">
        <v>144244</v>
      </c>
      <c r="S28" s="0" t="n">
        <v>159120</v>
      </c>
      <c r="T28" s="18" t="n">
        <v>17071</v>
      </c>
    </row>
    <row r="29" s="19" customFormat="true" ht="12.75" hidden="false" customHeight="false" outlineLevel="0" collapsed="false">
      <c r="A29" s="17" t="s">
        <v>32</v>
      </c>
      <c r="B29" s="0" t="n">
        <v>13537240</v>
      </c>
      <c r="C29" s="0" t="n">
        <v>4015269</v>
      </c>
      <c r="D29" s="0" t="n">
        <v>322357</v>
      </c>
      <c r="E29" s="0" t="n">
        <v>298551</v>
      </c>
      <c r="F29" s="0" t="n">
        <v>332232</v>
      </c>
      <c r="G29" s="0" t="n">
        <v>308419</v>
      </c>
      <c r="H29" s="0" t="n">
        <v>462911</v>
      </c>
      <c r="I29" s="0" t="n">
        <v>585890</v>
      </c>
      <c r="J29" s="0" t="n">
        <v>748313</v>
      </c>
      <c r="K29" s="0" t="n">
        <v>757439</v>
      </c>
      <c r="L29" s="0" t="n">
        <v>911925</v>
      </c>
      <c r="M29" s="0" t="n">
        <v>682658</v>
      </c>
      <c r="N29" s="0" t="n">
        <v>546065</v>
      </c>
      <c r="O29" s="0" t="n">
        <v>685675</v>
      </c>
      <c r="P29" s="0" t="n">
        <v>733429</v>
      </c>
      <c r="Q29" s="0" t="n">
        <v>679809</v>
      </c>
      <c r="R29" s="0" t="n">
        <v>642950</v>
      </c>
      <c r="S29" s="0" t="n">
        <v>732821</v>
      </c>
      <c r="T29" s="18" t="n">
        <v>90527</v>
      </c>
    </row>
    <row r="30" s="19" customFormat="true" ht="12.75" hidden="false" customHeight="false" outlineLevel="0" collapsed="false">
      <c r="A30" s="21" t="s">
        <v>33</v>
      </c>
      <c r="B30" s="22" t="n">
        <f aca="false">SUM(C30:T30)</f>
        <v>8708546</v>
      </c>
      <c r="C30" s="15" t="n">
        <f aca="false">SUM(C31:C33)</f>
        <v>2906899</v>
      </c>
      <c r="D30" s="15" t="n">
        <f aca="false">SUM(D31:D33)</f>
        <v>206727</v>
      </c>
      <c r="E30" s="15" t="n">
        <f aca="false">SUM(E31:E33)</f>
        <v>196307</v>
      </c>
      <c r="F30" s="15" t="n">
        <f aca="false">SUM(F31:F33)</f>
        <v>199583</v>
      </c>
      <c r="G30" s="15" t="n">
        <f aca="false">SUM(G31:G33)</f>
        <v>179412</v>
      </c>
      <c r="H30" s="15" t="n">
        <f aca="false">SUM(H31:H33)</f>
        <v>272865</v>
      </c>
      <c r="I30" s="15" t="n">
        <f aca="false">SUM(I31:I33)</f>
        <v>334755</v>
      </c>
      <c r="J30" s="15" t="n">
        <f aca="false">SUM(J31:J33)</f>
        <v>417420</v>
      </c>
      <c r="K30" s="15" t="n">
        <f aca="false">SUM(K31:K33)</f>
        <v>411221</v>
      </c>
      <c r="L30" s="15" t="n">
        <f aca="false">SUM(L31:L33)</f>
        <v>503002</v>
      </c>
      <c r="M30" s="15" t="n">
        <f aca="false">SUM(M31:M33)</f>
        <v>388298</v>
      </c>
      <c r="N30" s="15" t="n">
        <f aca="false">SUM(N31:N33)</f>
        <v>308696</v>
      </c>
      <c r="O30" s="15" t="n">
        <f aca="false">SUM(O31:O33)</f>
        <v>382329</v>
      </c>
      <c r="P30" s="15" t="n">
        <f aca="false">SUM(P31:P33)</f>
        <v>454991</v>
      </c>
      <c r="Q30" s="15" t="n">
        <f aca="false">SUM(Q31:Q33)</f>
        <v>450194</v>
      </c>
      <c r="R30" s="15" t="n">
        <f aca="false">SUM(R31:R33)</f>
        <v>482792</v>
      </c>
      <c r="S30" s="15" t="n">
        <f aca="false">SUM(S31:S33)</f>
        <v>546614</v>
      </c>
      <c r="T30" s="16" t="n">
        <f aca="false">SUM(T31:T33)</f>
        <v>66441</v>
      </c>
    </row>
    <row r="31" s="13" customFormat="true" ht="12.75" hidden="false" customHeight="false" outlineLevel="0" collapsed="false">
      <c r="A31" s="17" t="s">
        <v>34</v>
      </c>
      <c r="B31" s="0" t="n">
        <v>3285385</v>
      </c>
      <c r="C31" s="0" t="n">
        <v>1109805</v>
      </c>
      <c r="D31" s="0" t="n">
        <v>78208</v>
      </c>
      <c r="E31" s="0" t="n">
        <v>72412</v>
      </c>
      <c r="F31" s="0" t="n">
        <v>72846</v>
      </c>
      <c r="G31" s="0" t="n">
        <v>66547</v>
      </c>
      <c r="H31" s="0" t="n">
        <v>101968</v>
      </c>
      <c r="I31" s="0" t="n">
        <v>127772</v>
      </c>
      <c r="J31" s="0" t="n">
        <v>150950</v>
      </c>
      <c r="K31" s="0" t="n">
        <v>148576</v>
      </c>
      <c r="L31" s="0" t="n">
        <v>181453</v>
      </c>
      <c r="M31" s="0" t="n">
        <v>139225</v>
      </c>
      <c r="N31" s="0" t="n">
        <v>109858</v>
      </c>
      <c r="O31" s="0" t="n">
        <v>136905</v>
      </c>
      <c r="P31" s="0" t="n">
        <v>162335</v>
      </c>
      <c r="Q31" s="0" t="n">
        <v>169348</v>
      </c>
      <c r="R31" s="0" t="n">
        <v>192397</v>
      </c>
      <c r="S31" s="0" t="n">
        <v>237006</v>
      </c>
      <c r="T31" s="18" t="n">
        <v>27774</v>
      </c>
    </row>
    <row r="32" s="20" customFormat="true" ht="12.75" hidden="false" customHeight="false" outlineLevel="0" collapsed="false">
      <c r="A32" s="17" t="s">
        <v>35</v>
      </c>
      <c r="B32" s="0" t="n">
        <v>3326561</v>
      </c>
      <c r="C32" s="0" t="n">
        <v>1196940</v>
      </c>
      <c r="D32" s="0" t="n">
        <v>84578</v>
      </c>
      <c r="E32" s="0" t="n">
        <v>81129</v>
      </c>
      <c r="F32" s="0" t="n">
        <v>82470</v>
      </c>
      <c r="G32" s="0" t="n">
        <v>73934</v>
      </c>
      <c r="H32" s="0" t="n">
        <v>109896</v>
      </c>
      <c r="I32" s="0" t="n">
        <v>127679</v>
      </c>
      <c r="J32" s="0" t="n">
        <v>160731</v>
      </c>
      <c r="K32" s="0" t="n">
        <v>156184</v>
      </c>
      <c r="L32" s="0" t="n">
        <v>190980</v>
      </c>
      <c r="M32" s="0" t="n">
        <v>145818</v>
      </c>
      <c r="N32" s="0" t="n">
        <v>116558</v>
      </c>
      <c r="O32" s="0" t="n">
        <v>137504</v>
      </c>
      <c r="P32" s="0" t="n">
        <v>161053</v>
      </c>
      <c r="Q32" s="0" t="n">
        <v>151840</v>
      </c>
      <c r="R32" s="0" t="n">
        <v>160151</v>
      </c>
      <c r="S32" s="0" t="n">
        <v>168322</v>
      </c>
      <c r="T32" s="18" t="n">
        <v>20794</v>
      </c>
    </row>
    <row r="33" s="19" customFormat="true" ht="12.75" hidden="false" customHeight="false" outlineLevel="0" collapsed="false">
      <c r="A33" s="17" t="s">
        <v>36</v>
      </c>
      <c r="B33" s="0" t="n">
        <v>2096600</v>
      </c>
      <c r="C33" s="0" t="n">
        <v>600154</v>
      </c>
      <c r="D33" s="0" t="n">
        <v>43941</v>
      </c>
      <c r="E33" s="0" t="n">
        <v>42766</v>
      </c>
      <c r="F33" s="0" t="n">
        <v>44267</v>
      </c>
      <c r="G33" s="0" t="n">
        <v>38931</v>
      </c>
      <c r="H33" s="0" t="n">
        <v>61001</v>
      </c>
      <c r="I33" s="0" t="n">
        <v>79304</v>
      </c>
      <c r="J33" s="0" t="n">
        <v>105739</v>
      </c>
      <c r="K33" s="0" t="n">
        <v>106461</v>
      </c>
      <c r="L33" s="0" t="n">
        <v>130569</v>
      </c>
      <c r="M33" s="0" t="n">
        <v>103255</v>
      </c>
      <c r="N33" s="0" t="n">
        <v>82280</v>
      </c>
      <c r="O33" s="0" t="n">
        <v>107920</v>
      </c>
      <c r="P33" s="0" t="n">
        <v>131603</v>
      </c>
      <c r="Q33" s="0" t="n">
        <v>129006</v>
      </c>
      <c r="R33" s="0" t="n">
        <v>130244</v>
      </c>
      <c r="S33" s="0" t="n">
        <v>141286</v>
      </c>
      <c r="T33" s="18" t="n">
        <v>17873</v>
      </c>
    </row>
    <row r="34" s="19" customFormat="true" ht="12.75" hidden="false" customHeight="false" outlineLevel="0" collapsed="false">
      <c r="A34" s="21" t="s">
        <v>37</v>
      </c>
      <c r="B34" s="22" t="n">
        <f aca="false">SUM(C34:T34)</f>
        <v>3349405</v>
      </c>
      <c r="C34" s="15" t="n">
        <f aca="false">SUM(C35:C38)</f>
        <v>850841</v>
      </c>
      <c r="D34" s="15" t="n">
        <f aca="false">SUM(D35:D38)</f>
        <v>70224</v>
      </c>
      <c r="E34" s="15" t="n">
        <f aca="false">SUM(E35:E38)</f>
        <v>66440</v>
      </c>
      <c r="F34" s="15" t="n">
        <f aca="false">SUM(F35:F38)</f>
        <v>68801</v>
      </c>
      <c r="G34" s="15" t="n">
        <f aca="false">SUM(G35:G38)</f>
        <v>60601</v>
      </c>
      <c r="H34" s="15" t="n">
        <f aca="false">SUM(H35:H38)</f>
        <v>101003</v>
      </c>
      <c r="I34" s="15" t="n">
        <f aca="false">SUM(I35:I38)</f>
        <v>133533</v>
      </c>
      <c r="J34" s="15" t="n">
        <f aca="false">SUM(J35:J38)</f>
        <v>141930</v>
      </c>
      <c r="K34" s="15" t="n">
        <f aca="false">SUM(K35:K38)</f>
        <v>156461</v>
      </c>
      <c r="L34" s="15" t="n">
        <f aca="false">SUM(L35:L38)</f>
        <v>205590</v>
      </c>
      <c r="M34" s="15" t="n">
        <f aca="false">SUM(M35:M38)</f>
        <v>176724</v>
      </c>
      <c r="N34" s="15" t="n">
        <f aca="false">SUM(N35:N38)</f>
        <v>154115</v>
      </c>
      <c r="O34" s="15" t="n">
        <f aca="false">SUM(O35:O38)</f>
        <v>204100</v>
      </c>
      <c r="P34" s="15" t="n">
        <f aca="false">SUM(P35:P38)</f>
        <v>224459</v>
      </c>
      <c r="Q34" s="15" t="n">
        <f aca="false">SUM(Q35:Q38)</f>
        <v>226932</v>
      </c>
      <c r="R34" s="15" t="n">
        <f aca="false">SUM(R35:R38)</f>
        <v>224992</v>
      </c>
      <c r="S34" s="15" t="n">
        <f aca="false">SUM(S35:S38)</f>
        <v>250745</v>
      </c>
      <c r="T34" s="16" t="n">
        <f aca="false">SUM(T35:T38)</f>
        <v>31914</v>
      </c>
    </row>
    <row r="35" s="13" customFormat="true" ht="12.75" hidden="false" customHeight="false" outlineLevel="0" collapsed="false">
      <c r="A35" s="17" t="s">
        <v>38</v>
      </c>
      <c r="B35" s="0" t="n">
        <v>790412</v>
      </c>
      <c r="C35" s="0" t="n">
        <v>161030</v>
      </c>
      <c r="D35" s="0" t="n">
        <v>16944</v>
      </c>
      <c r="E35" s="0" t="n">
        <v>17499</v>
      </c>
      <c r="F35" s="0" t="n">
        <v>18304</v>
      </c>
      <c r="G35" s="0" t="n">
        <v>16271</v>
      </c>
      <c r="H35" s="0" t="n">
        <v>28146</v>
      </c>
      <c r="I35" s="0" t="n">
        <v>34653</v>
      </c>
      <c r="J35" s="0" t="n">
        <v>42355</v>
      </c>
      <c r="K35" s="0" t="n">
        <v>45607</v>
      </c>
      <c r="L35" s="0" t="n">
        <v>56337</v>
      </c>
      <c r="M35" s="0" t="n">
        <v>44246</v>
      </c>
      <c r="N35" s="0" t="n">
        <v>38809</v>
      </c>
      <c r="O35" s="0" t="n">
        <v>50618</v>
      </c>
      <c r="P35" s="0" t="n">
        <v>54043</v>
      </c>
      <c r="Q35" s="0" t="n">
        <v>50641</v>
      </c>
      <c r="R35" s="0" t="n">
        <v>50451</v>
      </c>
      <c r="S35" s="0" t="n">
        <v>57253</v>
      </c>
      <c r="T35" s="18" t="n">
        <v>7205</v>
      </c>
    </row>
    <row r="36" s="19" customFormat="true" ht="12.75" hidden="false" customHeight="false" outlineLevel="0" collapsed="false">
      <c r="A36" s="17" t="s">
        <v>39</v>
      </c>
      <c r="B36" s="0" t="n">
        <v>1356627</v>
      </c>
      <c r="C36" s="0" t="n">
        <v>398424</v>
      </c>
      <c r="D36" s="0" t="n">
        <v>31311</v>
      </c>
      <c r="E36" s="0" t="n">
        <v>28026</v>
      </c>
      <c r="F36" s="0" t="n">
        <v>28097</v>
      </c>
      <c r="G36" s="0" t="n">
        <v>25367</v>
      </c>
      <c r="H36" s="0" t="n">
        <v>40548</v>
      </c>
      <c r="I36" s="0" t="n">
        <v>55079</v>
      </c>
      <c r="J36" s="0" t="n">
        <v>55236</v>
      </c>
      <c r="K36" s="0" t="n">
        <v>61597</v>
      </c>
      <c r="L36" s="0" t="n">
        <v>78604</v>
      </c>
      <c r="M36" s="0" t="n">
        <v>65159</v>
      </c>
      <c r="N36" s="0" t="n">
        <v>56530</v>
      </c>
      <c r="O36" s="0" t="n">
        <v>76212</v>
      </c>
      <c r="P36" s="0" t="n">
        <v>81376</v>
      </c>
      <c r="Q36" s="0" t="n">
        <v>84284</v>
      </c>
      <c r="R36" s="0" t="n">
        <v>85135</v>
      </c>
      <c r="S36" s="0" t="n">
        <v>92452</v>
      </c>
      <c r="T36" s="18" t="n">
        <v>13190</v>
      </c>
    </row>
    <row r="37" s="19" customFormat="true" ht="12.75" hidden="false" customHeight="false" outlineLevel="0" collapsed="false">
      <c r="A37" s="17" t="s">
        <v>40</v>
      </c>
      <c r="B37" s="0" t="n">
        <v>624364</v>
      </c>
      <c r="C37" s="0" t="n">
        <v>121313</v>
      </c>
      <c r="D37" s="0" t="n">
        <v>10657</v>
      </c>
      <c r="E37" s="0" t="n">
        <v>9671</v>
      </c>
      <c r="F37" s="0" t="n">
        <v>10322</v>
      </c>
      <c r="G37" s="0" t="n">
        <v>9184</v>
      </c>
      <c r="H37" s="0" t="n">
        <v>16322</v>
      </c>
      <c r="I37" s="0" t="n">
        <v>22278</v>
      </c>
      <c r="J37" s="0" t="n">
        <v>22553</v>
      </c>
      <c r="K37" s="0" t="n">
        <v>26164</v>
      </c>
      <c r="L37" s="0" t="n">
        <v>39071</v>
      </c>
      <c r="M37" s="0" t="n">
        <v>39259</v>
      </c>
      <c r="N37" s="0" t="n">
        <v>33876</v>
      </c>
      <c r="O37" s="0" t="n">
        <v>45326</v>
      </c>
      <c r="P37" s="0" t="n">
        <v>49813</v>
      </c>
      <c r="Q37" s="0" t="n">
        <v>53513</v>
      </c>
      <c r="R37" s="0" t="n">
        <v>51218</v>
      </c>
      <c r="S37" s="0" t="n">
        <v>57856</v>
      </c>
      <c r="T37" s="18" t="n">
        <v>5968</v>
      </c>
    </row>
    <row r="38" s="20" customFormat="true" ht="13.5" hidden="false" customHeight="false" outlineLevel="0" collapsed="false">
      <c r="A38" s="23" t="s">
        <v>41</v>
      </c>
      <c r="B38" s="0" t="n">
        <v>578002</v>
      </c>
      <c r="C38" s="0" t="n">
        <v>170074</v>
      </c>
      <c r="D38" s="0" t="n">
        <v>11312</v>
      </c>
      <c r="E38" s="0" t="n">
        <v>11244</v>
      </c>
      <c r="F38" s="0" t="n">
        <v>12078</v>
      </c>
      <c r="G38" s="0" t="n">
        <v>9779</v>
      </c>
      <c r="H38" s="0" t="n">
        <v>15987</v>
      </c>
      <c r="I38" s="0" t="n">
        <v>21523</v>
      </c>
      <c r="J38" s="0" t="n">
        <v>21786</v>
      </c>
      <c r="K38" s="0" t="n">
        <v>23093</v>
      </c>
      <c r="L38" s="0" t="n">
        <v>31578</v>
      </c>
      <c r="M38" s="0" t="n">
        <v>28060</v>
      </c>
      <c r="N38" s="0" t="n">
        <v>24900</v>
      </c>
      <c r="O38" s="0" t="n">
        <v>31944</v>
      </c>
      <c r="P38" s="0" t="n">
        <v>39227</v>
      </c>
      <c r="Q38" s="0" t="n">
        <v>38494</v>
      </c>
      <c r="R38" s="0" t="n">
        <v>38188</v>
      </c>
      <c r="S38" s="0" t="n">
        <v>43184</v>
      </c>
      <c r="T38" s="18" t="n">
        <v>5551</v>
      </c>
    </row>
    <row r="39" s="25" customFormat="true" ht="7.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</row>
    <row r="40" customFormat="false" ht="12.75" hidden="false" customHeight="false" outlineLevel="0" collapsed="false">
      <c r="A40" s="26" t="s">
        <v>42</v>
      </c>
      <c r="B40" s="26"/>
    </row>
  </sheetData>
  <mergeCells count="4">
    <mergeCell ref="A3:A5"/>
    <mergeCell ref="B3:B5"/>
    <mergeCell ref="C3:T4"/>
    <mergeCell ref="A39:S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sergio.neves</dc:creator>
  <dc:description/>
  <dc:language>en-US</dc:language>
  <cp:lastModifiedBy>francineide.cunha</cp:lastModifiedBy>
  <cp:lastPrinted>2005-04-19T13:02:43Z</cp:lastPrinted>
  <dcterms:modified xsi:type="dcterms:W3CDTF">2005-04-19T13:26:52Z</dcterms:modified>
  <cp:revision>0</cp:revision>
  <dc:subject/>
  <dc:title/>
</cp:coreProperties>
</file>